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1">
  <si>
    <t xml:space="preserve">miesięczne zużycie - SZPITAL</t>
  </si>
  <si>
    <t xml:space="preserve">styczeń 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 </t>
  </si>
  <si>
    <t xml:space="preserve">grudzień</t>
  </si>
  <si>
    <t xml:space="preserve">suma</t>
  </si>
  <si>
    <t xml:space="preserve">2025 r.</t>
  </si>
  <si>
    <t xml:space="preserve">ilość KWh</t>
  </si>
  <si>
    <t xml:space="preserve">2024 r.</t>
  </si>
  <si>
    <t xml:space="preserve">miesięczne zużycie - ZOD MAKÓW PODHALAŃSKI</t>
  </si>
  <si>
    <t xml:space="preserve">styczeń</t>
  </si>
  <si>
    <t xml:space="preserve">listopad</t>
  </si>
  <si>
    <t xml:space="preserve">ilość kW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 #,##0.00&quot;    &quot;;\-#,##0.00&quot;    &quot;;&quot; -&quot;00&quot;    &quot;;\ @\ "/>
    <numFmt numFmtId="166" formatCode="#,##0"/>
    <numFmt numFmtId="167" formatCode="#,##0.0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99"/>
    <col collapsed="false" customWidth="true" hidden="false" outlineLevel="0" max="11" min="3" style="0" width="9.14"/>
    <col collapsed="false" customWidth="true" hidden="false" outlineLevel="0" max="12" min="12" style="0" width="14.7"/>
    <col collapsed="false" customWidth="true" hidden="false" outlineLevel="0" max="14" min="13" style="0" width="9.14"/>
    <col collapsed="false" customWidth="true" hidden="false" outlineLevel="0" max="15" min="15" style="0" width="15.7"/>
    <col collapsed="false" customWidth="true" hidden="false" outlineLevel="0" max="16" min="16" style="0" width="9.14"/>
  </cols>
  <sheetData>
    <row r="1" customFormat="false" ht="15.75" hidden="false" customHeight="false" outlineLevel="0" collapsed="false"/>
    <row r="2" customFormat="false" ht="15.75" hidden="false" customHeight="false" outlineLevel="0" collapsed="false">
      <c r="H2" s="1" t="s">
        <v>0</v>
      </c>
      <c r="I2" s="2"/>
      <c r="J2" s="2"/>
      <c r="K2" s="2"/>
      <c r="L2" s="3"/>
    </row>
    <row r="3" customFormat="false" ht="15.75" hidden="false" customHeight="false" outlineLevel="0" collapsed="false"/>
    <row r="4" customFormat="false" ht="15.75" hidden="false" customHeight="false" outlineLevel="0" collapsed="false">
      <c r="C4" s="4" t="s">
        <v>1</v>
      </c>
      <c r="D4" s="4" t="s">
        <v>2</v>
      </c>
      <c r="E4" s="4" t="s">
        <v>3</v>
      </c>
      <c r="F4" s="4" t="s">
        <v>4</v>
      </c>
      <c r="G4" s="4" t="s">
        <v>5</v>
      </c>
      <c r="H4" s="4" t="s">
        <v>6</v>
      </c>
      <c r="I4" s="4" t="s">
        <v>7</v>
      </c>
      <c r="J4" s="4" t="s">
        <v>8</v>
      </c>
      <c r="K4" s="4" t="s">
        <v>9</v>
      </c>
      <c r="L4" s="4" t="s">
        <v>10</v>
      </c>
      <c r="M4" s="4" t="s">
        <v>11</v>
      </c>
      <c r="N4" s="5" t="s">
        <v>12</v>
      </c>
      <c r="O4" s="6" t="s">
        <v>13</v>
      </c>
    </row>
    <row r="5" customFormat="false" ht="15.75" hidden="false" customHeight="false" outlineLevel="0" collapsed="false">
      <c r="A5" s="0" t="s">
        <v>14</v>
      </c>
      <c r="B5" s="7" t="s">
        <v>15</v>
      </c>
      <c r="C5" s="8" t="n">
        <v>1875923</v>
      </c>
      <c r="D5" s="8" t="n">
        <v>1863239</v>
      </c>
      <c r="E5" s="8" t="n">
        <v>1644790</v>
      </c>
      <c r="F5" s="8" t="n">
        <v>1287026</v>
      </c>
      <c r="G5" s="8" t="n">
        <v>1299386</v>
      </c>
      <c r="H5" s="8" t="n">
        <v>904577</v>
      </c>
      <c r="I5" s="8" t="n">
        <v>843846</v>
      </c>
      <c r="J5" s="8" t="n">
        <v>887368</v>
      </c>
      <c r="K5" s="9" t="n">
        <v>1006438</v>
      </c>
      <c r="L5" s="8" t="n">
        <v>1472102</v>
      </c>
      <c r="M5" s="8" t="n">
        <v>1561202</v>
      </c>
      <c r="N5" s="10" t="n">
        <v>1716388</v>
      </c>
      <c r="O5" s="11" t="n">
        <f aca="false">SUM(C5:N5)</f>
        <v>16362285</v>
      </c>
    </row>
    <row r="6" customFormat="false" ht="15.75" hidden="false" customHeight="false" outlineLevel="0" collapsed="false">
      <c r="A6" s="0" t="s">
        <v>16</v>
      </c>
      <c r="B6" s="12" t="s">
        <v>15</v>
      </c>
      <c r="C6" s="8" t="n">
        <v>1805689</v>
      </c>
      <c r="D6" s="8" t="n">
        <v>1283591</v>
      </c>
      <c r="E6" s="8" t="n">
        <v>1247752</v>
      </c>
      <c r="F6" s="8" t="n">
        <v>1095088</v>
      </c>
      <c r="G6" s="8" t="n">
        <v>936748</v>
      </c>
      <c r="H6" s="8" t="n">
        <v>841617</v>
      </c>
      <c r="I6" s="8" t="n">
        <v>850375</v>
      </c>
      <c r="J6" s="8" t="n">
        <v>875775</v>
      </c>
      <c r="K6" s="9" t="n">
        <v>984059</v>
      </c>
      <c r="L6" s="8" t="n">
        <v>1540557</v>
      </c>
      <c r="M6" s="8" t="n">
        <v>1830140</v>
      </c>
      <c r="N6" s="13" t="n">
        <v>1916907</v>
      </c>
      <c r="O6" s="14" t="n">
        <f aca="false">SUM(C6:N6)</f>
        <v>15208298</v>
      </c>
    </row>
    <row r="8" customFormat="false" ht="15.75" hidden="false" customHeight="false" outlineLevel="0" collapsed="false"/>
    <row r="9" customFormat="false" ht="15.75" hidden="false" customHeight="false" outlineLevel="0" collapsed="false">
      <c r="H9" s="1" t="s">
        <v>17</v>
      </c>
      <c r="I9" s="15"/>
      <c r="J9" s="15"/>
      <c r="K9" s="15"/>
      <c r="L9" s="16"/>
    </row>
    <row r="10" customFormat="false" ht="15.75" hidden="false" customHeight="false" outlineLevel="0" collapsed="false"/>
    <row r="11" customFormat="false" ht="15.75" hidden="false" customHeight="false" outlineLevel="0" collapsed="false">
      <c r="C11" s="4" t="s">
        <v>18</v>
      </c>
      <c r="D11" s="4" t="s">
        <v>2</v>
      </c>
      <c r="E11" s="4" t="s">
        <v>3</v>
      </c>
      <c r="F11" s="4" t="s">
        <v>4</v>
      </c>
      <c r="G11" s="4" t="s">
        <v>5</v>
      </c>
      <c r="H11" s="4" t="s">
        <v>6</v>
      </c>
      <c r="I11" s="4" t="s">
        <v>7</v>
      </c>
      <c r="J11" s="4" t="s">
        <v>8</v>
      </c>
      <c r="K11" s="4" t="s">
        <v>9</v>
      </c>
      <c r="L11" s="4" t="s">
        <v>10</v>
      </c>
      <c r="M11" s="4" t="s">
        <v>19</v>
      </c>
      <c r="N11" s="5" t="s">
        <v>12</v>
      </c>
      <c r="O11" s="6" t="s">
        <v>13</v>
      </c>
    </row>
    <row r="12" customFormat="false" ht="15.75" hidden="false" customHeight="false" outlineLevel="0" collapsed="false">
      <c r="A12" s="0" t="s">
        <v>14</v>
      </c>
      <c r="B12" s="7" t="s">
        <v>20</v>
      </c>
      <c r="C12" s="8" t="n">
        <v>100692</v>
      </c>
      <c r="D12" s="8" t="n">
        <v>96298</v>
      </c>
      <c r="E12" s="8" t="n">
        <v>76266</v>
      </c>
      <c r="F12" s="8" t="n">
        <v>54224</v>
      </c>
      <c r="G12" s="8" t="n">
        <v>52154</v>
      </c>
      <c r="H12" s="8" t="n">
        <v>23000</v>
      </c>
      <c r="I12" s="8" t="n">
        <v>21246</v>
      </c>
      <c r="J12" s="8" t="n">
        <v>22752</v>
      </c>
      <c r="K12" s="8" t="n">
        <v>30924</v>
      </c>
      <c r="L12" s="8" t="n">
        <v>68527</v>
      </c>
      <c r="M12" s="8" t="n">
        <v>82087</v>
      </c>
      <c r="N12" s="13" t="n">
        <v>98116</v>
      </c>
      <c r="O12" s="11" t="n">
        <f aca="false">SUM(C12:N12)</f>
        <v>726286</v>
      </c>
    </row>
    <row r="13" customFormat="false" ht="15.75" hidden="false" customHeight="false" outlineLevel="0" collapsed="false">
      <c r="A13" s="0" t="s">
        <v>16</v>
      </c>
      <c r="B13" s="12" t="s">
        <v>20</v>
      </c>
      <c r="C13" s="8" t="n">
        <v>105837</v>
      </c>
      <c r="D13" s="8" t="n">
        <v>72687</v>
      </c>
      <c r="E13" s="8" t="n">
        <v>74670</v>
      </c>
      <c r="F13" s="8" t="n">
        <v>53595</v>
      </c>
      <c r="G13" s="8" t="n">
        <v>34200</v>
      </c>
      <c r="H13" s="8" t="n">
        <v>22873</v>
      </c>
      <c r="I13" s="8" t="n">
        <v>19736</v>
      </c>
      <c r="J13" s="8" t="n">
        <v>19405</v>
      </c>
      <c r="K13" s="8" t="n">
        <v>33654</v>
      </c>
      <c r="L13" s="8" t="n">
        <v>62069</v>
      </c>
      <c r="M13" s="8" t="n">
        <v>91772</v>
      </c>
      <c r="N13" s="13" t="n">
        <v>102014</v>
      </c>
      <c r="O13" s="14" t="n">
        <f aca="false">SUM(C13:N13)</f>
        <v>692512</v>
      </c>
    </row>
  </sheetData>
  <printOptions headings="false" gridLines="false" gridLinesSet="true" horizontalCentered="false" verticalCentered="false"/>
  <pageMargins left="0.708333333333333" right="0.708333333333333" top="1.92916666666667" bottom="0.747916666666667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1T06:15:48Z</dcterms:created>
  <dc:creator>Iwona Żabicka</dc:creator>
  <dc:description/>
  <dc:language>en-US</dc:language>
  <cp:lastModifiedBy>Katarzyna Stopińska</cp:lastModifiedBy>
  <cp:lastPrinted>2026-01-12T10:59:46Z</cp:lastPrinted>
  <dcterms:modified xsi:type="dcterms:W3CDTF">2026-01-20T09:59:42Z</dcterms:modified>
  <cp:revision>0</cp:revision>
  <dc:subject/>
  <dc:title/>
</cp:coreProperties>
</file>